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Na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CDR ID</t>
  </si>
  <si>
    <t xml:space="preserve">Term Name</t>
  </si>
  <si>
    <t xml:space="preserve">Language</t>
  </si>
  <si>
    <t xml:space="preserve">Pronunciation</t>
  </si>
  <si>
    <t xml:space="preserve">Filename</t>
  </si>
  <si>
    <t xml:space="preserve">Notes (Vanessa)</t>
  </si>
  <si>
    <t xml:space="preserve">Notes (NCI)</t>
  </si>
  <si>
    <t xml:space="preserve">anxiolytic</t>
  </si>
  <si>
    <t xml:space="preserve">English</t>
  </si>
  <si>
    <t xml:space="preserve">ANG-zee-oh-LIH-tik</t>
  </si>
  <si>
    <t xml:space="preserve">First syllable "ANG" should sound like the beginning of "anxiety", instead of "ANN" sound; 2nd syllable should just be "zee" sound (no "G" sound)</t>
  </si>
  <si>
    <t xml:space="preserve">blood cell count</t>
  </si>
  <si>
    <t xml:space="preserve">blud SEL kownt</t>
  </si>
  <si>
    <t xml:space="preserve">Pronun key changed to: blud sel kownt (no emphasis on "SEL").</t>
  </si>
  <si>
    <t xml:space="preserve">recuento de glóbulos sanguíneos</t>
  </si>
  <si>
    <t xml:space="preserve">Spanish</t>
  </si>
  <si>
    <t xml:space="preserve">Revise pronunciation for sanguineos, should be sangineos.  The u in sanguineos is silent.</t>
  </si>
  <si>
    <t xml:space="preserve">pólipo del colon</t>
  </si>
  <si>
    <t xml:space="preserve">Colon shouldn't have an accent on the second o.</t>
  </si>
  <si>
    <t xml:space="preserve">dosimetrist</t>
  </si>
  <si>
    <t xml:space="preserve">do-SIM-uh-trist</t>
  </si>
  <si>
    <t xml:space="preserve">Pronun key changed to: doh-SIH-meh-trist; please pronounce third syllable as "meh" (as in "met") instead of "muh"</t>
  </si>
  <si>
    <t xml:space="preserve">fluoruro</t>
  </si>
  <si>
    <t xml:space="preserve">Call Linda to go over this pronunciation</t>
  </si>
  <si>
    <t xml:space="preserve">remote brachytherapy</t>
  </si>
  <si>
    <t xml:space="preserve">...BRA-kee-THAYR-uh-pee</t>
  </si>
  <si>
    <t xml:space="preserve">Pronun key changed to: BRAY-kee-THAYR-uh-pee; please change pronun for first syllable to "BRAY" (as in "brake").</t>
  </si>
  <si>
    <t xml:space="preserve">intracavitary</t>
  </si>
  <si>
    <t xml:space="preserve">IN-truh-KA-vuh-tayr-ee</t>
  </si>
  <si>
    <t xml:space="preserve">Pronun key changed to: IN-truh-KA-vih-tayr-ee; 4th syllable should be changed from "vuh" to "vih"</t>
  </si>
  <si>
    <t xml:space="preserve">fisioterapia</t>
  </si>
  <si>
    <t xml:space="preserve">There is no accent on the last "i".</t>
  </si>
  <si>
    <t xml:space="preserve">resultado positivo de una prueba</t>
  </si>
  <si>
    <t xml:space="preserve">Revise pronunciation for resultado</t>
  </si>
  <si>
    <t xml:space="preserve">reconstrucción con colgajo de tejido</t>
  </si>
  <si>
    <t xml:space="preserve">Revise pronunciation, should be "con colgajo" and not "con colgado"</t>
  </si>
  <si>
    <t xml:space="preserve">unconventional cancer treatments</t>
  </si>
  <si>
    <t xml:space="preserve">UN-kun-VEN-shuh-nul KAN-ser TREET-munts</t>
  </si>
  <si>
    <t xml:space="preserve">Pronun for last syllable in "treatment" should be "ments" instead of "munts"</t>
  </si>
  <si>
    <t xml:space="preserve">parénquima nodular</t>
  </si>
  <si>
    <t xml:space="preserve">Sound for the letter "e" in parenquima not very clear.</t>
  </si>
  <si>
    <t xml:space="preserve">proliferative index</t>
  </si>
  <si>
    <t xml:space="preserve">proh-LIH-fuh-RAY-tiv ...</t>
  </si>
  <si>
    <t xml:space="preserve">Pronun key changed to: proh-LIH-feh-ruh-tiv; please change audio of 3rd and 4th syllables to "feh-ruh"</t>
  </si>
  <si>
    <t xml:space="preserve">parotidectomy</t>
  </si>
  <si>
    <t xml:space="preserve">pa-RAH-tih-DEK-toh-mee</t>
  </si>
  <si>
    <t xml:space="preserve">Pronun key changed to: puh-RAH-tih-DEK-toh-mee; please change pronoun of first syllable to "puh" (as in "punt").</t>
  </si>
  <si>
    <t xml:space="preserve">tumor de células de la granulosa</t>
  </si>
  <si>
    <t xml:space="preserve">Should be "de la" and not "en la"</t>
  </si>
  <si>
    <t xml:space="preserve">pluripotent</t>
  </si>
  <si>
    <t xml:space="preserve">ploo-RIH-poh-tent</t>
  </si>
  <si>
    <t xml:space="preserve">Pronun key changed to: ploo-RIH-puh-tent; please change 3rd syllable from "poh" to "puh"</t>
  </si>
  <si>
    <t xml:space="preserve">pluripotent stem cell</t>
  </si>
  <si>
    <t xml:space="preserve">ploo-RIH-poh-tent ...</t>
  </si>
  <si>
    <t xml:space="preserve">5Q- syndrome</t>
  </si>
  <si>
    <t xml:space="preserve">...SIN-drome</t>
  </si>
  <si>
    <t xml:space="preserve">Please include "minus" in the pronunciation.</t>
  </si>
  <si>
    <t xml:space="preserve">epipodophyllotoxin</t>
  </si>
  <si>
    <t xml:space="preserve">EH-pih-POH-doh-FIH-loh-TOK-sin</t>
  </si>
  <si>
    <t xml:space="preserve">Third syllable "POH" should be pronounced with a long "O" sound ("OH"), instead of a "PA" sound</t>
  </si>
  <si>
    <t xml:space="preserve">glycinamide ribonucleotide formyltransferase inhibitor</t>
  </si>
  <si>
    <t xml:space="preserve">gly-SIH-nuh-mide RY-boh-NOO-klee-oh-tide FOR-myl-TRANZ-fer-ays in-HIH-bih-ter</t>
  </si>
  <si>
    <t xml:space="preserve">Change pronun for second syllable in "FOR-myl" to "FOR-mil" </t>
  </si>
  <si>
    <t xml:space="preserve">eritrodistesia palmar plantar</t>
  </si>
  <si>
    <t xml:space="preserve">Palmar plantar sounds a little like pronunciation in English.</t>
  </si>
  <si>
    <t xml:space="preserve">inhibidor de la aromatasa no esteroideo</t>
  </si>
  <si>
    <t xml:space="preserve">There is only one "r" in aromatasa.  Sounds like there are 2 r's.</t>
  </si>
  <si>
    <t xml:space="preserve">inhibidor de la tirosina cinasa</t>
  </si>
  <si>
    <t xml:space="preserve">Cinasa sounds like kinasa. Revise.</t>
  </si>
  <si>
    <t xml:space="preserve">linfoma cutáneo de células T en estadio III</t>
  </si>
  <si>
    <t xml:space="preserve">Linfoma cutaneo sound like one word.</t>
  </si>
  <si>
    <t xml:space="preserve">Waldenström macroglobulinemia</t>
  </si>
  <si>
    <t xml:space="preserve">VOL-den-strurm  MA-kroh-GLAH-byoo-lih-NEE-mee-uh</t>
  </si>
  <si>
    <t xml:space="preserve">Pronun key for "Waldenstrom" changed to: VAHL-den-strum; please change audio accordingly</t>
  </si>
  <si>
    <t xml:space="preserve">rosiglitazone</t>
  </si>
  <si>
    <t xml:space="preserve">roh-sig-LIH-tuh-zone</t>
  </si>
  <si>
    <t xml:space="preserve">First syllable sound be a long "O", as in "oh" (like "row"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5"/>
    <col collapsed="false" customWidth="true" hidden="false" outlineLevel="0" max="3" min="3" style="0" width="10.32"/>
    <col collapsed="false" customWidth="true" hidden="false" outlineLevel="0" max="4" min="4" style="0" width="28.15"/>
    <col collapsed="false" customWidth="true" hidden="false" outlineLevel="0" max="5" min="5" style="0" width="26.16"/>
    <col collapsed="false" customWidth="true" hidden="false" outlineLevel="0" max="6" min="6" style="0" width="15.66"/>
    <col collapsed="false" customWidth="true" hidden="false" outlineLevel="0" max="7" min="7" style="0" width="74.99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24" hidden="false" customHeight="false" outlineLevel="0" collapsed="false">
      <c r="A2" s="2" t="n">
        <v>44645</v>
      </c>
      <c r="B2" s="2" t="s">
        <v>7</v>
      </c>
      <c r="C2" s="2" t="s">
        <v>8</v>
      </c>
      <c r="D2" s="2" t="s">
        <v>9</v>
      </c>
      <c r="E2" s="2" t="str">
        <f aca="false">CONCATENATE("Week_021_Rev1/",A3,"_",IF(C3="English","en","es"),".mp3")</f>
        <v>Week_021_Rev1/44648_en.mp3</v>
      </c>
      <c r="F2" s="2"/>
      <c r="G2" s="3" t="s">
        <v>10</v>
      </c>
    </row>
    <row r="3" customFormat="false" ht="12" hidden="false" customHeight="false" outlineLevel="0" collapsed="false">
      <c r="A3" s="2" t="n">
        <v>44648</v>
      </c>
      <c r="B3" s="2" t="s">
        <v>11</v>
      </c>
      <c r="C3" s="2" t="s">
        <v>8</v>
      </c>
      <c r="D3" s="2" t="s">
        <v>12</v>
      </c>
      <c r="E3" s="2" t="str">
        <f aca="false">CONCATENATE("Week_021_Rev1/",A4,"_",IF(C4="English","en","es"),".mp3")</f>
        <v>Week_021_Rev1/44648_es.mp3</v>
      </c>
      <c r="F3" s="2"/>
      <c r="G3" s="3" t="s">
        <v>13</v>
      </c>
    </row>
    <row r="4" customFormat="false" ht="12" hidden="false" customHeight="false" outlineLevel="0" collapsed="false">
      <c r="A4" s="2" t="n">
        <v>44648</v>
      </c>
      <c r="B4" s="2" t="s">
        <v>14</v>
      </c>
      <c r="C4" s="2" t="s">
        <v>15</v>
      </c>
      <c r="D4" s="2"/>
      <c r="E4" s="2" t="str">
        <f aca="false">CONCATENATE("Week_021_Rev1/",A5,"_",IF(C5="English","en","es"),".mp3")</f>
        <v>Week_021_Rev1/44657_es.mp3</v>
      </c>
      <c r="F4" s="2"/>
      <c r="G4" s="3" t="s">
        <v>16</v>
      </c>
    </row>
    <row r="5" customFormat="false" ht="12" hidden="false" customHeight="false" outlineLevel="0" collapsed="false">
      <c r="A5" s="2" t="n">
        <v>44657</v>
      </c>
      <c r="B5" s="2" t="s">
        <v>17</v>
      </c>
      <c r="C5" s="2" t="s">
        <v>15</v>
      </c>
      <c r="D5" s="2"/>
      <c r="E5" s="2" t="str">
        <f aca="false">CONCATENATE("Week_021_Rev1/",A6,"_",IF(C6="English","en","es"),".mp3")</f>
        <v>Week_021_Rev1/44665_en.mp3</v>
      </c>
      <c r="F5" s="2"/>
      <c r="G5" s="3" t="s">
        <v>18</v>
      </c>
    </row>
    <row r="6" customFormat="false" ht="12" hidden="false" customHeight="false" outlineLevel="0" collapsed="false">
      <c r="A6" s="2" t="n">
        <v>44665</v>
      </c>
      <c r="B6" s="2" t="s">
        <v>19</v>
      </c>
      <c r="C6" s="2" t="s">
        <v>8</v>
      </c>
      <c r="D6" s="2" t="s">
        <v>20</v>
      </c>
      <c r="E6" s="2" t="str">
        <f aca="false">CONCATENATE("Week_021_Rev1/",A7,"_",IF(C7="English","en","es"),".mp3")</f>
        <v>Week_021_Rev1/44670_es.mp3</v>
      </c>
      <c r="F6" s="2"/>
      <c r="G6" s="3" t="s">
        <v>21</v>
      </c>
    </row>
    <row r="7" customFormat="false" ht="12" hidden="false" customHeight="false" outlineLevel="0" collapsed="false">
      <c r="A7" s="4" t="n">
        <v>44670</v>
      </c>
      <c r="B7" s="4" t="s">
        <v>22</v>
      </c>
      <c r="C7" s="4" t="s">
        <v>15</v>
      </c>
      <c r="D7" s="4"/>
      <c r="E7" s="2" t="str">
        <f aca="false">CONCATENATE("Week_021_Rev1/",A8,"_",IF(C8="English","en","es"),".mp3")</f>
        <v>Week_021_Rev1/44674_en.mp3</v>
      </c>
      <c r="F7" s="4"/>
      <c r="G7" s="5" t="s">
        <v>23</v>
      </c>
    </row>
    <row r="8" customFormat="false" ht="12" hidden="false" customHeight="false" outlineLevel="0" collapsed="false">
      <c r="A8" s="2" t="n">
        <v>44674</v>
      </c>
      <c r="B8" s="2" t="s">
        <v>24</v>
      </c>
      <c r="C8" s="2" t="s">
        <v>8</v>
      </c>
      <c r="D8" s="2" t="s">
        <v>25</v>
      </c>
      <c r="E8" s="2" t="str">
        <f aca="false">CONCATENATE("Week_021_Rev1/",A9,"_",IF(C9="English","en","es"),".mp3")</f>
        <v>Week_021_Rev1/44682_en.mp3</v>
      </c>
      <c r="F8" s="2"/>
      <c r="G8" s="3" t="s">
        <v>26</v>
      </c>
    </row>
    <row r="9" customFormat="false" ht="12" hidden="false" customHeight="false" outlineLevel="0" collapsed="false">
      <c r="A9" s="2" t="n">
        <v>44682</v>
      </c>
      <c r="B9" s="2" t="s">
        <v>27</v>
      </c>
      <c r="C9" s="2" t="s">
        <v>8</v>
      </c>
      <c r="D9" s="2" t="s">
        <v>28</v>
      </c>
      <c r="E9" s="2" t="str">
        <f aca="false">CONCATENATE("Week_021_Rev1/",A10,"_",IF(C10="English","en","es"),".mp3")</f>
        <v>Week_021_Rev1/44708_es.mp3</v>
      </c>
      <c r="F9" s="2"/>
      <c r="G9" s="3" t="s">
        <v>29</v>
      </c>
    </row>
    <row r="10" customFormat="false" ht="12" hidden="false" customHeight="false" outlineLevel="0" collapsed="false">
      <c r="A10" s="2" t="n">
        <v>44708</v>
      </c>
      <c r="B10" s="2" t="s">
        <v>30</v>
      </c>
      <c r="C10" s="2" t="s">
        <v>15</v>
      </c>
      <c r="D10" s="2"/>
      <c r="E10" s="2" t="str">
        <f aca="false">CONCATENATE("Week_021_Rev1/",A11,"_",IF(C11="English","en","es"),".mp3")</f>
        <v>Week_021_Rev1/44710_es.mp3</v>
      </c>
      <c r="F10" s="2"/>
      <c r="G10" s="3" t="s">
        <v>31</v>
      </c>
    </row>
    <row r="11" customFormat="false" ht="12" hidden="false" customHeight="false" outlineLevel="0" collapsed="false">
      <c r="A11" s="2" t="n">
        <v>44710</v>
      </c>
      <c r="B11" s="2" t="s">
        <v>32</v>
      </c>
      <c r="C11" s="2" t="s">
        <v>15</v>
      </c>
      <c r="D11" s="2"/>
      <c r="E11" s="2" t="str">
        <f aca="false">CONCATENATE("Week_021_Rev1/",A12,"_",IF(C12="English","en","es"),".mp3")</f>
        <v>Week_021_Rev1/44738_es.mp3</v>
      </c>
      <c r="F11" s="2"/>
      <c r="G11" s="3" t="s">
        <v>33</v>
      </c>
    </row>
    <row r="12" customFormat="false" ht="12" hidden="false" customHeight="false" outlineLevel="0" collapsed="false">
      <c r="A12" s="2" t="n">
        <v>44738</v>
      </c>
      <c r="B12" s="2" t="s">
        <v>34</v>
      </c>
      <c r="C12" s="2" t="s">
        <v>15</v>
      </c>
      <c r="D12" s="2"/>
      <c r="E12" s="2" t="str">
        <f aca="false">CONCATENATE("Week_021_Rev1/",A13,"_",IF(C13="English","en","es"),".mp3")</f>
        <v>Week_021_Rev1/44742_en.mp3</v>
      </c>
      <c r="F12" s="2"/>
      <c r="G12" s="3" t="s">
        <v>35</v>
      </c>
    </row>
    <row r="13" customFormat="false" ht="24" hidden="false" customHeight="false" outlineLevel="0" collapsed="false">
      <c r="A13" s="2" t="n">
        <v>44742</v>
      </c>
      <c r="B13" s="2" t="s">
        <v>36</v>
      </c>
      <c r="C13" s="2" t="s">
        <v>8</v>
      </c>
      <c r="D13" s="3" t="s">
        <v>37</v>
      </c>
      <c r="E13" s="2" t="str">
        <f aca="false">CONCATENATE("Week_021_Rev1/",A14,"_",IF(C14="English","en","es"),".mp3")</f>
        <v>Week_021_Rev1/44768_es.mp3</v>
      </c>
      <c r="F13" s="2"/>
      <c r="G13" s="3" t="s">
        <v>38</v>
      </c>
    </row>
    <row r="14" customFormat="false" ht="12" hidden="false" customHeight="false" outlineLevel="0" collapsed="false">
      <c r="A14" s="2" t="n">
        <v>44768</v>
      </c>
      <c r="B14" s="2" t="s">
        <v>39</v>
      </c>
      <c r="C14" s="2" t="s">
        <v>15</v>
      </c>
      <c r="D14" s="2"/>
      <c r="E14" s="2" t="str">
        <f aca="false">CONCATENATE("Week_021_Rev1/",A15,"_",IF(C15="English","en","es"),".mp3")</f>
        <v>Week_021_Rev1/44769_en.mp3</v>
      </c>
      <c r="F14" s="2"/>
      <c r="G14" s="3" t="s">
        <v>40</v>
      </c>
    </row>
    <row r="15" customFormat="false" ht="12" hidden="false" customHeight="false" outlineLevel="0" collapsed="false">
      <c r="A15" s="2" t="n">
        <v>44769</v>
      </c>
      <c r="B15" s="2" t="s">
        <v>41</v>
      </c>
      <c r="C15" s="2" t="s">
        <v>8</v>
      </c>
      <c r="D15" s="2" t="s">
        <v>42</v>
      </c>
      <c r="E15" s="2" t="str">
        <f aca="false">CONCATENATE("Week_021_Rev1/",A16,"_",IF(C16="English","en","es"),".mp3")</f>
        <v>Week_021_Rev1/44770_en.mp3</v>
      </c>
      <c r="F15" s="2"/>
      <c r="G15" s="3" t="s">
        <v>43</v>
      </c>
    </row>
    <row r="16" customFormat="false" ht="12" hidden="false" customHeight="false" outlineLevel="0" collapsed="false">
      <c r="A16" s="2" t="n">
        <v>44770</v>
      </c>
      <c r="B16" s="2" t="s">
        <v>44</v>
      </c>
      <c r="C16" s="2" t="s">
        <v>8</v>
      </c>
      <c r="D16" s="2" t="s">
        <v>45</v>
      </c>
      <c r="E16" s="2" t="str">
        <f aca="false">CONCATENATE("Week_021_Rev1/",A17,"_",IF(C17="English","en","es"),".mp3")</f>
        <v>Week_021_Rev1/44780_es.mp3</v>
      </c>
      <c r="F16" s="2"/>
      <c r="G16" s="3" t="s">
        <v>46</v>
      </c>
    </row>
    <row r="17" customFormat="false" ht="12" hidden="false" customHeight="false" outlineLevel="0" collapsed="false">
      <c r="A17" s="2" t="n">
        <v>44780</v>
      </c>
      <c r="B17" s="2" t="s">
        <v>47</v>
      </c>
      <c r="C17" s="2" t="s">
        <v>15</v>
      </c>
      <c r="D17" s="2"/>
      <c r="E17" s="2" t="str">
        <f aca="false">CONCATENATE("Week_021_Rev1/",A18,"_",IF(C18="English","en","es"),".mp3")</f>
        <v>Week_021_Rev1/44796_en.mp3</v>
      </c>
      <c r="F17" s="2"/>
      <c r="G17" s="3" t="s">
        <v>48</v>
      </c>
    </row>
    <row r="18" customFormat="false" ht="12" hidden="false" customHeight="false" outlineLevel="0" collapsed="false">
      <c r="A18" s="2" t="n">
        <v>44796</v>
      </c>
      <c r="B18" s="2" t="s">
        <v>49</v>
      </c>
      <c r="C18" s="2" t="s">
        <v>8</v>
      </c>
      <c r="D18" s="2" t="s">
        <v>50</v>
      </c>
      <c r="E18" s="2" t="str">
        <f aca="false">CONCATENATE("Week_021_Rev1/",A19,"_",IF(C19="English","en","es"),".mp3")</f>
        <v>Week_021_Rev1/44797_en.mp3</v>
      </c>
      <c r="F18" s="2"/>
      <c r="G18" s="3" t="s">
        <v>51</v>
      </c>
    </row>
    <row r="19" customFormat="false" ht="12" hidden="false" customHeight="false" outlineLevel="0" collapsed="false">
      <c r="A19" s="2" t="n">
        <v>44797</v>
      </c>
      <c r="B19" s="2" t="s">
        <v>52</v>
      </c>
      <c r="C19" s="2" t="s">
        <v>8</v>
      </c>
      <c r="D19" s="2" t="s">
        <v>53</v>
      </c>
      <c r="E19" s="2" t="str">
        <f aca="false">CONCATENATE("Week_021_Rev1/",A20,"_",IF(C20="English","en","es"),".mp3")</f>
        <v>Week_021_Rev1/44810_en.mp3</v>
      </c>
      <c r="F19" s="2"/>
      <c r="G19" s="3" t="s">
        <v>51</v>
      </c>
    </row>
    <row r="20" customFormat="false" ht="12" hidden="false" customHeight="false" outlineLevel="0" collapsed="false">
      <c r="A20" s="2" t="n">
        <v>44810</v>
      </c>
      <c r="B20" s="2" t="s">
        <v>54</v>
      </c>
      <c r="C20" s="2" t="s">
        <v>8</v>
      </c>
      <c r="D20" s="2" t="s">
        <v>55</v>
      </c>
      <c r="E20" s="2" t="str">
        <f aca="false">CONCATENATE("Week_021_Rev1/",A21,"_",IF(C21="English","en","es"),".mp3")</f>
        <v>Week_021_Rev1/44822_en.mp3</v>
      </c>
      <c r="F20" s="2"/>
      <c r="G20" s="3" t="s">
        <v>56</v>
      </c>
    </row>
    <row r="21" customFormat="false" ht="12" hidden="false" customHeight="false" outlineLevel="0" collapsed="false">
      <c r="A21" s="2" t="n">
        <v>44822</v>
      </c>
      <c r="B21" s="2" t="s">
        <v>57</v>
      </c>
      <c r="C21" s="2" t="s">
        <v>8</v>
      </c>
      <c r="D21" s="2" t="s">
        <v>58</v>
      </c>
      <c r="E21" s="2" t="str">
        <f aca="false">CONCATENATE("Week_021_Rev1/",A22,"_",IF(C22="English","en","es"),".mp3")</f>
        <v>Week_021_Rev1/44824_en.mp3</v>
      </c>
      <c r="F21" s="2"/>
      <c r="G21" s="3" t="s">
        <v>59</v>
      </c>
    </row>
    <row r="22" customFormat="false" ht="12" hidden="false" customHeight="false" outlineLevel="0" collapsed="false">
      <c r="A22" s="2" t="n">
        <v>44824</v>
      </c>
      <c r="B22" s="2" t="s">
        <v>60</v>
      </c>
      <c r="C22" s="2" t="s">
        <v>8</v>
      </c>
      <c r="D22" s="2" t="s">
        <v>61</v>
      </c>
      <c r="E22" s="2" t="str">
        <f aca="false">CONCATENATE("Week_021_Rev1/",A23,"_",IF(C23="English","en","es"),".mp3")</f>
        <v>Week_021_Rev1/44826_es.mp3</v>
      </c>
      <c r="F22" s="2"/>
      <c r="G22" s="3" t="s">
        <v>62</v>
      </c>
    </row>
    <row r="23" customFormat="false" ht="12" hidden="false" customHeight="false" outlineLevel="0" collapsed="false">
      <c r="A23" s="2" t="n">
        <v>44826</v>
      </c>
      <c r="B23" s="2" t="s">
        <v>63</v>
      </c>
      <c r="C23" s="2" t="s">
        <v>15</v>
      </c>
      <c r="D23" s="2"/>
      <c r="E23" s="2" t="str">
        <f aca="false">CONCATENATE("Week_021_Rev1/",A24,"_",IF(C24="English","en","es"),".mp3")</f>
        <v>Week_021_Rev1/44828_es.mp3</v>
      </c>
      <c r="F23" s="2"/>
      <c r="G23" s="3" t="s">
        <v>64</v>
      </c>
    </row>
    <row r="24" customFormat="false" ht="12" hidden="false" customHeight="false" outlineLevel="0" collapsed="false">
      <c r="A24" s="2" t="n">
        <v>44828</v>
      </c>
      <c r="B24" s="2" t="s">
        <v>65</v>
      </c>
      <c r="C24" s="2" t="s">
        <v>15</v>
      </c>
      <c r="D24" s="2"/>
      <c r="E24" s="2" t="str">
        <f aca="false">CONCATENATE("Week_021_Rev1/",A25,"_",IF(C25="English","en","es"),".mp3")</f>
        <v>Week_021_Rev1/44833_es.mp3</v>
      </c>
      <c r="F24" s="2"/>
      <c r="G24" s="3" t="s">
        <v>66</v>
      </c>
    </row>
    <row r="25" customFormat="false" ht="12" hidden="false" customHeight="false" outlineLevel="0" collapsed="false">
      <c r="A25" s="2" t="n">
        <v>44833</v>
      </c>
      <c r="B25" s="2" t="s">
        <v>67</v>
      </c>
      <c r="C25" s="2" t="s">
        <v>15</v>
      </c>
      <c r="D25" s="2"/>
      <c r="E25" s="2" t="str">
        <f aca="false">CONCATENATE("Week_021_Rev1/",A26,"_",IF(C26="English","en","es"),".mp3")</f>
        <v>Week_021_Rev1/44848_es.mp3</v>
      </c>
      <c r="F25" s="2"/>
      <c r="G25" s="3" t="s">
        <v>68</v>
      </c>
    </row>
    <row r="26" customFormat="false" ht="12" hidden="false" customHeight="false" outlineLevel="0" collapsed="false">
      <c r="A26" s="2" t="n">
        <v>44848</v>
      </c>
      <c r="B26" s="2" t="s">
        <v>69</v>
      </c>
      <c r="C26" s="2" t="s">
        <v>15</v>
      </c>
      <c r="D26" s="2"/>
      <c r="E26" s="2" t="str">
        <f aca="false">CONCATENATE("Week_021_Rev1/",A27,"_",IF(C27="English","en","es"),".mp3")</f>
        <v>Week_021_Rev1/44854_en.mp3</v>
      </c>
      <c r="F26" s="2"/>
      <c r="G26" s="3" t="s">
        <v>70</v>
      </c>
    </row>
    <row r="27" customFormat="false" ht="24" hidden="false" customHeight="false" outlineLevel="0" collapsed="false">
      <c r="A27" s="2" t="n">
        <v>44854</v>
      </c>
      <c r="B27" s="2" t="s">
        <v>71</v>
      </c>
      <c r="C27" s="2" t="s">
        <v>8</v>
      </c>
      <c r="D27" s="3" t="s">
        <v>72</v>
      </c>
      <c r="E27" s="2" t="str">
        <f aca="false">CONCATENATE("Week_021_Rev1/",A28,"_",IF(C28="English","en","es"),".mp3")</f>
        <v>Week_021_Rev1/44856_en.mp3</v>
      </c>
      <c r="F27" s="2"/>
      <c r="G27" s="3" t="s">
        <v>73</v>
      </c>
    </row>
    <row r="28" customFormat="false" ht="12" hidden="false" customHeight="false" outlineLevel="0" collapsed="false">
      <c r="A28" s="2" t="n">
        <v>44856</v>
      </c>
      <c r="B28" s="2" t="s">
        <v>74</v>
      </c>
      <c r="C28" s="2" t="s">
        <v>8</v>
      </c>
      <c r="D28" s="2" t="s">
        <v>75</v>
      </c>
      <c r="E28" s="2" t="str">
        <f aca="false">CONCATENATE("Week_021_Rev1/",A29,"_",IF(C29="English","en","es"),".mp3")</f>
        <v>Week_021_Rev1/_es.mp3</v>
      </c>
      <c r="F28" s="2"/>
      <c r="G28" s="3" t="s">
        <v>76</v>
      </c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6:17:40Z</dcterms:created>
  <dc:creator/>
  <dc:description/>
  <dc:language>en-US</dc:language>
  <cp:lastModifiedBy>qv home</cp:lastModifiedBy>
  <cp:lastPrinted>2011-06-03T17:15:52Z</cp:lastPrinted>
  <dcterms:modified xsi:type="dcterms:W3CDTF">2011-06-08T16:31:41Z</dcterms:modified>
  <cp:revision>0</cp:revision>
  <dc:subject/>
  <dc:title/>
</cp:coreProperties>
</file>